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1">
  <si>
    <t xml:space="preserve">DARKOM  INVESTMENT</t>
  </si>
  <si>
    <t xml:space="preserve">داركم ا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21033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21</v>
      </c>
      <c r="F6" s="15" t="n">
        <v>0.32</v>
      </c>
      <c r="G6" s="15" t="n">
        <v>0.19</v>
      </c>
      <c r="H6" s="15" t="n">
        <v>0.1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53267</v>
      </c>
      <c r="F7" s="17" t="n">
        <v>3001543</v>
      </c>
      <c r="G7" s="17" t="s">
        <v>9</v>
      </c>
      <c r="H7" s="17" t="n">
        <v>627927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6610960</v>
      </c>
      <c r="F8" s="17" t="n">
        <v>11639188</v>
      </c>
      <c r="G8" s="17" t="s">
        <v>9</v>
      </c>
      <c r="H8" s="17" t="n">
        <v>20279804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988</v>
      </c>
      <c r="F9" s="17" t="n">
        <v>3138</v>
      </c>
      <c r="G9" s="17" t="s">
        <v>9</v>
      </c>
      <c r="H9" s="17" t="n">
        <v>8918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10000000</v>
      </c>
      <c r="G10" s="17" t="n">
        <v>10000000</v>
      </c>
      <c r="H10" s="17" t="n">
        <v>1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2100000</v>
      </c>
      <c r="F11" s="17" t="n">
        <v>3200000</v>
      </c>
      <c r="G11" s="17" t="n">
        <f aca="false">G6*G47</f>
        <v>1900000</v>
      </c>
      <c r="H11" s="17" t="n">
        <v>19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5948</v>
      </c>
      <c r="F16" s="28" t="n">
        <v>5948</v>
      </c>
      <c r="G16" s="28" t="n">
        <v>5948</v>
      </c>
      <c r="H16" s="28" t="n">
        <v>6674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35048</v>
      </c>
      <c r="F17" s="30" t="n">
        <v>58129</v>
      </c>
      <c r="G17" s="30" t="n">
        <v>58764</v>
      </c>
      <c r="H17" s="30" t="n">
        <v>58764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818358</v>
      </c>
      <c r="F18" s="30" t="n">
        <v>126125</v>
      </c>
      <c r="G18" s="30" t="n">
        <v>108314</v>
      </c>
      <c r="H18" s="30" t="n">
        <v>58689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859354</v>
      </c>
      <c r="F23" s="30" t="n">
        <v>190202</v>
      </c>
      <c r="G23" s="30" t="n">
        <v>173026</v>
      </c>
      <c r="H23" s="30" t="n">
        <v>124127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3355960</v>
      </c>
      <c r="F25" s="30" t="n">
        <v>3355960</v>
      </c>
      <c r="G25" s="30" t="n">
        <v>3360962</v>
      </c>
      <c r="H25" s="30" t="n">
        <v>3366606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1421839</v>
      </c>
      <c r="F27" s="30" t="n">
        <v>1425262</v>
      </c>
      <c r="G27" s="30" t="n">
        <v>1419486</v>
      </c>
      <c r="H27" s="30" t="n">
        <v>1429455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0</v>
      </c>
      <c r="F28" s="30" t="n">
        <v>669745</v>
      </c>
      <c r="G28" s="30" t="n">
        <v>669745</v>
      </c>
      <c r="H28" s="30" t="n">
        <v>684052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4777799</v>
      </c>
      <c r="F29" s="30" t="n">
        <v>5450967</v>
      </c>
      <c r="G29" s="30" t="n">
        <v>5450193</v>
      </c>
      <c r="H29" s="30" t="n">
        <v>5480113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5637153</v>
      </c>
      <c r="F30" s="35" t="n">
        <v>5641169</v>
      </c>
      <c r="G30" s="35" t="n">
        <v>5623219</v>
      </c>
      <c r="H30" s="35" t="n">
        <v>5604240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1454763</v>
      </c>
      <c r="F34" s="28" t="n">
        <v>787368</v>
      </c>
      <c r="G34" s="28" t="n">
        <v>742732</v>
      </c>
      <c r="H34" s="28" t="n">
        <v>170759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14151</v>
      </c>
      <c r="F35" s="30" t="n">
        <v>226527</v>
      </c>
      <c r="G35" s="30" t="n">
        <v>226527</v>
      </c>
      <c r="H35" s="30" t="n">
        <v>225912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30000</v>
      </c>
      <c r="F37" s="30" t="n">
        <v>330000</v>
      </c>
      <c r="G37" s="30" t="n">
        <v>330000</v>
      </c>
      <c r="H37" s="30" t="n">
        <v>830000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317086</v>
      </c>
      <c r="F38" s="30" t="n">
        <v>317085</v>
      </c>
      <c r="G38" s="30" t="n">
        <v>344218</v>
      </c>
      <c r="H38" s="30" t="n">
        <v>347064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1816000</v>
      </c>
      <c r="F39" s="30" t="n">
        <v>1660980</v>
      </c>
      <c r="G39" s="30" t="n">
        <v>1643477</v>
      </c>
      <c r="H39" s="30" t="n">
        <v>1573735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4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1816000</v>
      </c>
      <c r="F43" s="35" t="n">
        <v>1660980</v>
      </c>
      <c r="G43" s="35" t="n">
        <v>1643481</v>
      </c>
      <c r="H43" s="35" t="n">
        <v>1573735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10000000</v>
      </c>
      <c r="F46" s="28" t="n">
        <v>10000000</v>
      </c>
      <c r="G46" s="28" t="n">
        <v>10000000</v>
      </c>
      <c r="H46" s="28" t="n">
        <v>10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10000000</v>
      </c>
      <c r="F47" s="30" t="n">
        <v>10000000</v>
      </c>
      <c r="G47" s="30" t="n">
        <v>10000000</v>
      </c>
      <c r="H47" s="30" t="n">
        <v>10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3617</v>
      </c>
      <c r="F48" s="30" t="n">
        <v>3617</v>
      </c>
      <c r="G48" s="30" t="n">
        <v>3617</v>
      </c>
      <c r="H48" s="30" t="n">
        <v>3617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6182464</v>
      </c>
      <c r="F57" s="30" t="n">
        <v>-6023428</v>
      </c>
      <c r="G57" s="30" t="n">
        <v>-6023879</v>
      </c>
      <c r="H57" s="30" t="n">
        <v>-5973112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3821153</v>
      </c>
      <c r="F58" s="30" t="n">
        <v>3980189</v>
      </c>
      <c r="G58" s="30" t="n">
        <v>3979738</v>
      </c>
      <c r="H58" s="30" t="n">
        <v>4030505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3821153</v>
      </c>
      <c r="F60" s="33" t="n">
        <v>3980189</v>
      </c>
      <c r="G60" s="33" t="n">
        <v>3979738</v>
      </c>
      <c r="H60" s="33" t="n">
        <v>4030505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5637153</v>
      </c>
      <c r="F61" s="35" t="n">
        <v>5641169</v>
      </c>
      <c r="G61" s="35" t="n">
        <v>5623219</v>
      </c>
      <c r="H61" s="35" t="n">
        <v>5604240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0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 t="n">
        <v>0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0</v>
      </c>
      <c r="F73" s="30" t="n">
        <v>43874</v>
      </c>
      <c r="G73" s="30" t="n">
        <v>60350</v>
      </c>
      <c r="H73" s="30" t="n">
        <v>60122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0</v>
      </c>
      <c r="F74" s="35" t="n">
        <v>43874</v>
      </c>
      <c r="G74" s="35" t="n">
        <v>60350</v>
      </c>
      <c r="H74" s="35" t="n">
        <v>60122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 t="n">
        <v>20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155612</v>
      </c>
      <c r="F78" s="30" t="n">
        <v>36199</v>
      </c>
      <c r="G78" s="30" t="n">
        <v>80097</v>
      </c>
      <c r="H78" s="30" t="n">
        <v>69603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0</v>
      </c>
      <c r="G79" s="30" t="n">
        <v>101</v>
      </c>
      <c r="H79" s="30" t="n">
        <v>464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0</v>
      </c>
      <c r="H80" s="30" t="n">
        <v>0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3423</v>
      </c>
      <c r="F81" s="30" t="n">
        <v>7225</v>
      </c>
      <c r="G81" s="30" t="n">
        <v>30949</v>
      </c>
      <c r="H81" s="30" t="n">
        <v>47759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0</v>
      </c>
      <c r="G82" s="30" t="n">
        <v>0</v>
      </c>
      <c r="H82" s="30" t="n">
        <v>76502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159035</v>
      </c>
      <c r="F84" s="30" t="n">
        <v>43424</v>
      </c>
      <c r="G84" s="30" t="n">
        <v>111147</v>
      </c>
      <c r="H84" s="30" t="n">
        <v>194528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159035</v>
      </c>
      <c r="F85" s="30" t="n">
        <v>450</v>
      </c>
      <c r="G85" s="30" t="n">
        <v>-50797</v>
      </c>
      <c r="H85" s="30" t="n">
        <v>-134406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 t="n">
        <v>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159035</v>
      </c>
      <c r="F90" s="58" t="n">
        <v>450</v>
      </c>
      <c r="G90" s="58" t="n">
        <v>-50797</v>
      </c>
      <c r="H90" s="58" t="n">
        <v>-134406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159035</v>
      </c>
      <c r="F92" s="60" t="n">
        <v>450</v>
      </c>
      <c r="G92" s="60" t="n">
        <v>-50797</v>
      </c>
      <c r="H92" s="60" t="n">
        <v>-134406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5949</v>
      </c>
      <c r="F95" s="28" t="n">
        <v>5948</v>
      </c>
      <c r="G95" s="28" t="n">
        <v>6674</v>
      </c>
      <c r="H95" s="28" t="n">
        <v>1564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300000</v>
      </c>
      <c r="F96" s="30" t="n">
        <v>8003</v>
      </c>
      <c r="G96" s="30" t="n">
        <v>499273</v>
      </c>
      <c r="H96" s="30" t="n">
        <v>-22822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0</v>
      </c>
      <c r="F97" s="30" t="n">
        <v>-8000</v>
      </c>
      <c r="G97" s="30" t="n">
        <v>0</v>
      </c>
      <c r="H97" s="30" t="n">
        <v>22500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-300000</v>
      </c>
      <c r="F98" s="30" t="n">
        <v>0</v>
      </c>
      <c r="G98" s="30" t="n">
        <v>-500000</v>
      </c>
      <c r="H98" s="30" t="n">
        <v>0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5949</v>
      </c>
      <c r="F99" s="35" t="n">
        <v>5951</v>
      </c>
      <c r="G99" s="35" t="n">
        <v>5947</v>
      </c>
      <c r="H99" s="35" t="n">
        <v>1242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66.1096</v>
      </c>
      <c r="F103" s="12" t="n">
        <f aca="false">+F8*100/F10</f>
        <v>116.39188</v>
      </c>
      <c r="G103" s="12" t="s">
        <v>9</v>
      </c>
      <c r="H103" s="12" t="n">
        <f aca="false">+H8*100/H10</f>
        <v>202.79804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0159035</v>
      </c>
      <c r="F104" s="15" t="n">
        <f aca="false">+F92/F10</f>
        <v>4.5E-005</v>
      </c>
      <c r="G104" s="15" t="n">
        <f aca="false">+G92/G10</f>
        <v>-0.0050797</v>
      </c>
      <c r="H104" s="15" t="n">
        <f aca="false">+H92/H10</f>
        <v>-0.0134406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 t="n">
        <f aca="false">+H54/H10</f>
        <v>0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3821153</v>
      </c>
      <c r="F106" s="15" t="n">
        <f aca="false">+F58/F10</f>
        <v>0.3980189</v>
      </c>
      <c r="G106" s="15" t="n">
        <f aca="false">+G58/G10</f>
        <v>0.3979738</v>
      </c>
      <c r="H106" s="15" t="n">
        <f aca="false">+H58/H10</f>
        <v>0.4030505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13.2046404879429</v>
      </c>
      <c r="F107" s="15" t="n">
        <f aca="false">+F11/F92</f>
        <v>7111.11111111111</v>
      </c>
      <c r="G107" s="15" t="n">
        <f aca="false">+G11/G92</f>
        <v>-37.4037836880131</v>
      </c>
      <c r="H107" s="15" t="n">
        <f aca="false">+H11/H92</f>
        <v>-14.1362736782584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 t="n">
        <f aca="false">+H54*100/H11</f>
        <v>0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0</v>
      </c>
      <c r="G109" s="15" t="n">
        <f aca="false">+G54*100/G92</f>
        <v>-0</v>
      </c>
      <c r="H109" s="15" t="n">
        <f aca="false">+H54*100/H92</f>
        <v>-0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0.549572341123216</v>
      </c>
      <c r="F110" s="64" t="n">
        <f aca="false">+F11/F58</f>
        <v>0.803981921461519</v>
      </c>
      <c r="G110" s="64" t="n">
        <f aca="false">+G11/G58</f>
        <v>0.47741836271634</v>
      </c>
      <c r="H110" s="64" t="n">
        <f aca="false">+H11/H58</f>
        <v>0.471404948015199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s">
        <v>9</v>
      </c>
      <c r="F112" s="69" t="n">
        <f aca="false">(F85+F79)/F74*100</f>
        <v>1.02566440260747</v>
      </c>
      <c r="G112" s="69" t="n">
        <f aca="false">(G85+G79)/G74*100</f>
        <v>-84.003314001657</v>
      </c>
      <c r="H112" s="69" t="n">
        <f aca="false">(H85+H79)/H74*100</f>
        <v>-222.783673197831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s">
        <v>9</v>
      </c>
      <c r="F113" s="69" t="n">
        <f aca="false">F92/F74*100</f>
        <v>1.02566440260747</v>
      </c>
      <c r="G113" s="69" t="n">
        <f aca="false">G92/G74*100</f>
        <v>-84.1706710853355</v>
      </c>
      <c r="H113" s="69" t="n">
        <f aca="false">H92/H74*100</f>
        <v>-223.555437277536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2.8211936060632</v>
      </c>
      <c r="F114" s="69" t="n">
        <f aca="false">F90*100/F30</f>
        <v>0.00797707000091648</v>
      </c>
      <c r="G114" s="69" t="n">
        <f aca="false">G90*100/G30</f>
        <v>-0.903343796498056</v>
      </c>
      <c r="H114" s="69" t="n">
        <f aca="false">H90*100/H30</f>
        <v>-2.39829129373474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-4.16196367954908</v>
      </c>
      <c r="F115" s="70" t="n">
        <f aca="false">F92*100/F58</f>
        <v>0.0113059957705526</v>
      </c>
      <c r="G115" s="70" t="n">
        <f aca="false">G92*100/G58</f>
        <v>-1.27639055636326</v>
      </c>
      <c r="H115" s="70" t="n">
        <f aca="false">H92*100/H58</f>
        <v>-3.33471860225952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32.2148432018787</v>
      </c>
      <c r="F117" s="12" t="n">
        <f aca="false">+F43*100/F30</f>
        <v>29.4438971780494</v>
      </c>
      <c r="G117" s="12" t="n">
        <f aca="false">+G43*100/G30</f>
        <v>29.2266938207457</v>
      </c>
      <c r="H117" s="12" t="n">
        <f aca="false">+H43*100/H30</f>
        <v>28.0811492726935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67.7851567981213</v>
      </c>
      <c r="F118" s="15" t="n">
        <f aca="false">F60*100/F30</f>
        <v>70.5561028219506</v>
      </c>
      <c r="G118" s="15" t="n">
        <f aca="false">G60*100/G30</f>
        <v>70.7733061792543</v>
      </c>
      <c r="H118" s="15" t="n">
        <f aca="false">H60*100/H30</f>
        <v>71.9188507273065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s">
        <v>9</v>
      </c>
      <c r="G119" s="64" t="n">
        <f aca="false">(G85+G79)/G79</f>
        <v>-501.940594059406</v>
      </c>
      <c r="H119" s="64" t="n">
        <f aca="false">(H85+H79)/H79</f>
        <v>-288.668103448276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</v>
      </c>
      <c r="F121" s="12" t="n">
        <f aca="false">F74/F30</f>
        <v>0.00777746598267132</v>
      </c>
      <c r="G121" s="12" t="n">
        <f aca="false">G74/G30</f>
        <v>0.0107322869694387</v>
      </c>
      <c r="H121" s="12" t="n">
        <f aca="false">H74/H30</f>
        <v>0.0107279488387364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s">
        <v>9</v>
      </c>
      <c r="F122" s="15" t="s">
        <v>9</v>
      </c>
      <c r="G122" s="15" t="s">
        <v>9</v>
      </c>
      <c r="H122" s="15" t="s">
        <v>9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-0</v>
      </c>
      <c r="F123" s="64" t="n">
        <f aca="false">F74/F126</f>
        <v>-0.029830470676064</v>
      </c>
      <c r="G123" s="64" t="n">
        <f aca="false">G74/G126</f>
        <v>-0.0410418300235778</v>
      </c>
      <c r="H123" s="64" t="n">
        <f aca="false">H74/H126</f>
        <v>-0.0414746607358679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0.473212555066079</v>
      </c>
      <c r="F125" s="12" t="n">
        <f aca="false">F23/F39</f>
        <v>0.114511914652795</v>
      </c>
      <c r="G125" s="12" t="n">
        <f aca="false">G23/G39</f>
        <v>0.105280451141087</v>
      </c>
      <c r="H125" s="12" t="n">
        <f aca="false">H23/H39</f>
        <v>0.0788741433595872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-956646</v>
      </c>
      <c r="F126" s="75" t="n">
        <f aca="false">F23-F39</f>
        <v>-1470778</v>
      </c>
      <c r="G126" s="75" t="n">
        <f aca="false">G23-G39</f>
        <v>-1470451</v>
      </c>
      <c r="H126" s="75" t="n">
        <f aca="false">H23-H39</f>
        <v>-1449608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ase</dc:creator>
  <dc:description/>
  <dc:language>en-US</dc:language>
  <cp:lastModifiedBy>Owner</cp:lastModifiedBy>
  <cp:lastPrinted>2008-11-09T11:01:30Z</cp:lastPrinted>
  <dcterms:modified xsi:type="dcterms:W3CDTF">2017-09-12T11:34:49Z</dcterms:modified>
  <cp:revision>0</cp:revision>
  <dc:subject/>
  <dc:title/>
</cp:coreProperties>
</file>